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KWISE " sheetId="1" state="visible" r:id="rId2"/>
  </sheets>
  <definedNames>
    <definedName function="false" hidden="false" name="Excel_BuiltIn_Print_Area" vbProcedure="false">'BKWISE '!$A$1:$J$3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ANNEXURE - 16 (B)</t>
  </si>
  <si>
    <t xml:space="preserve">Bankwise details of Sakhi Mandals as on December, 2012</t>
  </si>
  <si>
    <t xml:space="preserve">(Rs. in lakhs)</t>
  </si>
  <si>
    <t xml:space="preserve">No</t>
  </si>
  <si>
    <t xml:space="preserve">Name of the Bank</t>
  </si>
  <si>
    <t xml:space="preserve">No.of Sakhi Mandal with Bank Savings</t>
  </si>
  <si>
    <t xml:space="preserve">Groups which completed 6 months </t>
  </si>
  <si>
    <t xml:space="preserve">Sakhi Mandal Graded</t>
  </si>
  <si>
    <t xml:space="preserve">% SM Graded against 6 months completed</t>
  </si>
  <si>
    <t xml:space="preserve">No of SM with credit link</t>
  </si>
  <si>
    <t xml:space="preserve">Amt. Of Credit Linkage with banks   (Rs.)</t>
  </si>
  <si>
    <t xml:space="preserve">Average amt. of credit link (Rs.)</t>
  </si>
  <si>
    <t xml:space="preserve">% SM with credit linkage to total 6 months completed</t>
  </si>
  <si>
    <t xml:space="preserve">Allahabad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Oriental Bank of Commerce</t>
  </si>
  <si>
    <t xml:space="preserve">Punjab National Bank</t>
  </si>
  <si>
    <t xml:space="preserve">Syndicate Bank</t>
  </si>
  <si>
    <t xml:space="preserve">UCO Bank</t>
  </si>
  <si>
    <t xml:space="preserve">Union Bank  of India</t>
  </si>
  <si>
    <t xml:space="preserve">Vijaya Bank</t>
  </si>
  <si>
    <t xml:space="preserve">State Bank of India</t>
  </si>
  <si>
    <t xml:space="preserve">Development Credit Bank (DCB)</t>
  </si>
  <si>
    <t xml:space="preserve">HDFC Bank</t>
  </si>
  <si>
    <t xml:space="preserve">Axis Bank</t>
  </si>
  <si>
    <t xml:space="preserve">Baroda Gujarat Gramin Bank</t>
  </si>
  <si>
    <t xml:space="preserve">Dena Gujarat Gramin Bank</t>
  </si>
  <si>
    <t xml:space="preserve">Saurashtra Gramin Bank</t>
  </si>
  <si>
    <t xml:space="preserve">Gujarat State Co-Op. Bank (DCCB)</t>
  </si>
  <si>
    <t xml:space="preserve">GSCARDB</t>
  </si>
  <si>
    <t xml:space="preserve">Total</t>
  </si>
  <si>
    <t xml:space="preserve">Source : Gujarat Livelihood Promotion Co. Lt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false" hidden="false" outlineLevel="0" max="7" min="5" style="1" width="9.65"/>
    <col collapsed="false" customWidth="true" hidden="false" outlineLevel="0" max="10" min="8" style="1" width="10.65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false" outlineLevel="0" collapsed="false">
      <c r="A2" s="2"/>
      <c r="H2" s="3" t="s">
        <v>0</v>
      </c>
      <c r="I2" s="4"/>
      <c r="K2" s="2"/>
    </row>
    <row r="3" customFormat="false" ht="15" hidden="false" customHeight="false" outlineLevel="0" collapsed="false">
      <c r="A3" s="2"/>
      <c r="K3" s="2"/>
    </row>
    <row r="4" customFormat="false" ht="18" hidden="false" customHeight="false" outlineLevel="0" collapsed="false">
      <c r="A4" s="2"/>
      <c r="B4" s="5" t="s">
        <v>1</v>
      </c>
      <c r="H4" s="6" t="s">
        <v>2</v>
      </c>
      <c r="I4" s="6"/>
      <c r="K4" s="2"/>
    </row>
    <row r="5" customFormat="false" ht="15" hidden="false" customHeight="false" outlineLevel="0" collapsed="false">
      <c r="A5" s="2"/>
      <c r="K5" s="2"/>
    </row>
    <row r="6" customFormat="false" ht="15" hidden="false" customHeight="false" outlineLevel="0" collapsed="false">
      <c r="A6" s="2"/>
      <c r="K6" s="2"/>
    </row>
    <row r="7" customFormat="false" ht="94.5" hidden="false" customHeight="fals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9" t="s">
        <v>10</v>
      </c>
      <c r="I7" s="9" t="s">
        <v>11</v>
      </c>
      <c r="J7" s="8" t="s">
        <v>12</v>
      </c>
      <c r="K7" s="10"/>
    </row>
    <row r="8" customFormat="false" ht="15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/>
      <c r="J8" s="12" t="n">
        <v>9</v>
      </c>
      <c r="K8" s="10"/>
    </row>
    <row r="9" customFormat="false" ht="15.75" hidden="false" customHeight="false" outlineLevel="0" collapsed="false">
      <c r="A9" s="11" t="n">
        <v>1</v>
      </c>
      <c r="B9" s="12" t="s">
        <v>13</v>
      </c>
      <c r="C9" s="12" t="n">
        <v>177</v>
      </c>
      <c r="D9" s="12" t="n">
        <v>177</v>
      </c>
      <c r="E9" s="12" t="n">
        <v>155</v>
      </c>
      <c r="F9" s="13" t="n">
        <f aca="false">(E9/D9)*100</f>
        <v>87.5706214689266</v>
      </c>
      <c r="G9" s="12" t="n">
        <v>105</v>
      </c>
      <c r="H9" s="13" t="n">
        <v>89.35</v>
      </c>
      <c r="I9" s="13" t="n">
        <f aca="false">AVERAGE(H9/G9)</f>
        <v>0.850952380952381</v>
      </c>
      <c r="J9" s="13" t="n">
        <f aca="false">(G9/D9)*100</f>
        <v>59.3220338983051</v>
      </c>
      <c r="K9" s="10"/>
    </row>
    <row r="10" customFormat="false" ht="15.75" hidden="false" customHeight="false" outlineLevel="0" collapsed="false">
      <c r="A10" s="11" t="n">
        <v>2</v>
      </c>
      <c r="B10" s="12" t="s">
        <v>14</v>
      </c>
      <c r="C10" s="12" t="n">
        <v>40554</v>
      </c>
      <c r="D10" s="12" t="n">
        <v>40554</v>
      </c>
      <c r="E10" s="12" t="n">
        <v>36974</v>
      </c>
      <c r="F10" s="13" t="n">
        <f aca="false">(E10/D10)*100</f>
        <v>91.1722641416383</v>
      </c>
      <c r="G10" s="12" t="n">
        <v>33879</v>
      </c>
      <c r="H10" s="13" t="n">
        <v>22681.99</v>
      </c>
      <c r="I10" s="13" t="n">
        <f aca="false">AVERAGE(H10/G10)</f>
        <v>0.669499985241595</v>
      </c>
      <c r="J10" s="13" t="n">
        <f aca="false">(G10/D10)*100</f>
        <v>83.5404645657642</v>
      </c>
      <c r="K10" s="10"/>
    </row>
    <row r="11" customFormat="false" ht="15.75" hidden="false" customHeight="false" outlineLevel="0" collapsed="false">
      <c r="A11" s="11" t="n">
        <v>3</v>
      </c>
      <c r="B11" s="12" t="s">
        <v>15</v>
      </c>
      <c r="C11" s="12" t="n">
        <v>9686</v>
      </c>
      <c r="D11" s="12" t="n">
        <v>9686</v>
      </c>
      <c r="E11" s="12" t="n">
        <v>8776</v>
      </c>
      <c r="F11" s="13" t="n">
        <f aca="false">(E11/D11)*100</f>
        <v>90.6049969027462</v>
      </c>
      <c r="G11" s="12" t="n">
        <v>7760</v>
      </c>
      <c r="H11" s="13" t="n">
        <v>5133.53</v>
      </c>
      <c r="I11" s="13" t="n">
        <f aca="false">AVERAGE(H11/G11)</f>
        <v>0.661537371134021</v>
      </c>
      <c r="J11" s="13" t="n">
        <f aca="false">(G11/D11)*100</f>
        <v>80.1156308073508</v>
      </c>
      <c r="K11" s="10"/>
    </row>
    <row r="12" customFormat="false" ht="15.75" hidden="false" customHeight="false" outlineLevel="0" collapsed="false">
      <c r="A12" s="11" t="n">
        <v>4</v>
      </c>
      <c r="B12" s="12" t="s">
        <v>16</v>
      </c>
      <c r="C12" s="12" t="n">
        <v>524</v>
      </c>
      <c r="D12" s="12" t="n">
        <v>524</v>
      </c>
      <c r="E12" s="12" t="n">
        <v>483</v>
      </c>
      <c r="F12" s="13" t="n">
        <f aca="false">(E12/D12)*100</f>
        <v>92.175572519084</v>
      </c>
      <c r="G12" s="12" t="n">
        <v>452</v>
      </c>
      <c r="H12" s="13" t="n">
        <v>310.58</v>
      </c>
      <c r="I12" s="13" t="n">
        <f aca="false">AVERAGE(H12/G12)</f>
        <v>0.68712389380531</v>
      </c>
      <c r="J12" s="13" t="n">
        <f aca="false">(G12/D12)*100</f>
        <v>86.2595419847328</v>
      </c>
      <c r="K12" s="10"/>
    </row>
    <row r="13" customFormat="false" ht="15.75" hidden="false" customHeight="false" outlineLevel="0" collapsed="false">
      <c r="A13" s="11" t="n">
        <v>5</v>
      </c>
      <c r="B13" s="12" t="s">
        <v>17</v>
      </c>
      <c r="C13" s="12" t="n">
        <v>4</v>
      </c>
      <c r="D13" s="12" t="n">
        <v>4</v>
      </c>
      <c r="E13" s="12" t="n">
        <v>4</v>
      </c>
      <c r="F13" s="13" t="n">
        <f aca="false">(E13/D13)*100</f>
        <v>100</v>
      </c>
      <c r="G13" s="12" t="n">
        <v>0</v>
      </c>
      <c r="H13" s="13" t="n">
        <v>0</v>
      </c>
      <c r="I13" s="13" t="n">
        <v>0</v>
      </c>
      <c r="J13" s="13" t="n">
        <f aca="false">(G13/D13)*100</f>
        <v>0</v>
      </c>
      <c r="K13" s="10"/>
    </row>
    <row r="14" customFormat="false" ht="15.75" hidden="false" customHeight="false" outlineLevel="0" collapsed="false">
      <c r="A14" s="11" t="n">
        <v>6</v>
      </c>
      <c r="B14" s="12" t="s">
        <v>18</v>
      </c>
      <c r="C14" s="12" t="n">
        <v>6325</v>
      </c>
      <c r="D14" s="12" t="n">
        <v>6325</v>
      </c>
      <c r="E14" s="12" t="n">
        <v>5583</v>
      </c>
      <c r="F14" s="13" t="n">
        <f aca="false">(E14/D14)*100</f>
        <v>88.2687747035573</v>
      </c>
      <c r="G14" s="12" t="n">
        <v>4908</v>
      </c>
      <c r="H14" s="13" t="n">
        <v>3024.57</v>
      </c>
      <c r="I14" s="13" t="n">
        <f aca="false">AVERAGE(H14/G14)</f>
        <v>0.616253056234719</v>
      </c>
      <c r="J14" s="13" t="n">
        <f aca="false">(G14/D14)*100</f>
        <v>77.596837944664</v>
      </c>
      <c r="K14" s="10"/>
    </row>
    <row r="15" customFormat="false" ht="15.75" hidden="false" customHeight="false" outlineLevel="0" collapsed="false">
      <c r="A15" s="11" t="n">
        <v>7</v>
      </c>
      <c r="B15" s="12" t="s">
        <v>19</v>
      </c>
      <c r="C15" s="12" t="n">
        <v>6236</v>
      </c>
      <c r="D15" s="12" t="n">
        <v>6236</v>
      </c>
      <c r="E15" s="12" t="n">
        <v>5886</v>
      </c>
      <c r="F15" s="13" t="n">
        <f aca="false">(E15/D15)*100</f>
        <v>94.3874278383579</v>
      </c>
      <c r="G15" s="12" t="n">
        <v>4329</v>
      </c>
      <c r="H15" s="13" t="n">
        <v>2423.96</v>
      </c>
      <c r="I15" s="13" t="n">
        <f aca="false">AVERAGE(H15/G15)</f>
        <v>0.55993531993532</v>
      </c>
      <c r="J15" s="13" t="n">
        <f aca="false">(G15/D15)*100</f>
        <v>69.4194996792816</v>
      </c>
      <c r="K15" s="10"/>
    </row>
    <row r="16" customFormat="false" ht="15.75" hidden="false" customHeight="false" outlineLevel="0" collapsed="false">
      <c r="A16" s="11" t="n">
        <v>8</v>
      </c>
      <c r="B16" s="12" t="s">
        <v>20</v>
      </c>
      <c r="C16" s="12" t="n">
        <v>30794</v>
      </c>
      <c r="D16" s="12" t="n">
        <v>30794</v>
      </c>
      <c r="E16" s="12" t="n">
        <v>29118</v>
      </c>
      <c r="F16" s="13" t="n">
        <f aca="false">(E16/D16)*100</f>
        <v>94.557381308047</v>
      </c>
      <c r="G16" s="12" t="n">
        <v>25438</v>
      </c>
      <c r="H16" s="13" t="n">
        <v>18227.1</v>
      </c>
      <c r="I16" s="13" t="n">
        <f aca="false">AVERAGE(H16/G16)</f>
        <v>0.716530387609089</v>
      </c>
      <c r="J16" s="13" t="n">
        <f aca="false">(G16/D16)*100</f>
        <v>82.6070013639021</v>
      </c>
      <c r="K16" s="10"/>
    </row>
    <row r="17" customFormat="false" ht="15.75" hidden="false" customHeight="false" outlineLevel="0" collapsed="false">
      <c r="A17" s="11" t="n">
        <v>9</v>
      </c>
      <c r="B17" s="12" t="s">
        <v>21</v>
      </c>
      <c r="C17" s="12" t="n">
        <v>2316</v>
      </c>
      <c r="D17" s="12" t="n">
        <v>2316</v>
      </c>
      <c r="E17" s="12" t="n">
        <v>2193</v>
      </c>
      <c r="F17" s="13" t="n">
        <f aca="false">(E17/D17)*100</f>
        <v>94.6891191709845</v>
      </c>
      <c r="G17" s="12" t="n">
        <v>2162</v>
      </c>
      <c r="H17" s="13" t="n">
        <v>693.67</v>
      </c>
      <c r="I17" s="13" t="n">
        <f aca="false">AVERAGE(H17/G17)</f>
        <v>0.320846438482886</v>
      </c>
      <c r="J17" s="13" t="n">
        <f aca="false">(G17/D17)*100</f>
        <v>93.3506044905009</v>
      </c>
      <c r="K17" s="10"/>
    </row>
    <row r="18" customFormat="false" ht="15.75" hidden="false" customHeight="false" outlineLevel="0" collapsed="false">
      <c r="A18" s="11" t="n">
        <v>10</v>
      </c>
      <c r="B18" s="12" t="s">
        <v>22</v>
      </c>
      <c r="C18" s="12" t="n">
        <v>896</v>
      </c>
      <c r="D18" s="12" t="n">
        <v>896</v>
      </c>
      <c r="E18" s="12" t="n">
        <v>868</v>
      </c>
      <c r="F18" s="13" t="n">
        <f aca="false">(E18/D18)*100</f>
        <v>96.875</v>
      </c>
      <c r="G18" s="12" t="n">
        <v>758</v>
      </c>
      <c r="H18" s="13" t="n">
        <v>430.38</v>
      </c>
      <c r="I18" s="13" t="n">
        <f aca="false">AVERAGE(H18/G18)</f>
        <v>0.56778364116095</v>
      </c>
      <c r="J18" s="13" t="n">
        <f aca="false">(G18/D18)*100</f>
        <v>84.5982142857143</v>
      </c>
      <c r="K18" s="10"/>
    </row>
    <row r="19" customFormat="false" ht="15.75" hidden="false" customHeight="false" outlineLevel="0" collapsed="false">
      <c r="A19" s="11" t="n">
        <v>11</v>
      </c>
      <c r="B19" s="12" t="s">
        <v>23</v>
      </c>
      <c r="C19" s="12" t="n">
        <v>39</v>
      </c>
      <c r="D19" s="12" t="n">
        <v>39</v>
      </c>
      <c r="E19" s="12" t="n">
        <v>39</v>
      </c>
      <c r="F19" s="13" t="n">
        <f aca="false">(E19/D19)*100</f>
        <v>100</v>
      </c>
      <c r="G19" s="12" t="n">
        <v>39</v>
      </c>
      <c r="H19" s="13" t="n">
        <v>28.38</v>
      </c>
      <c r="I19" s="13" t="n">
        <f aca="false">AVERAGE(H19/G19)</f>
        <v>0.727692307692308</v>
      </c>
      <c r="J19" s="13" t="n">
        <f aca="false">(G19/D19)*100</f>
        <v>100</v>
      </c>
      <c r="K19" s="10"/>
    </row>
    <row r="20" customFormat="false" ht="15.75" hidden="false" customHeight="false" outlineLevel="0" collapsed="false">
      <c r="A20" s="11" t="n">
        <v>12</v>
      </c>
      <c r="B20" s="12" t="s">
        <v>24</v>
      </c>
      <c r="C20" s="12" t="n">
        <v>911</v>
      </c>
      <c r="D20" s="12" t="n">
        <v>911</v>
      </c>
      <c r="E20" s="12" t="n">
        <v>860</v>
      </c>
      <c r="F20" s="13" t="n">
        <f aca="false">(E20/D20)*100</f>
        <v>94.4017563117453</v>
      </c>
      <c r="G20" s="12" t="n">
        <v>836</v>
      </c>
      <c r="H20" s="13" t="n">
        <v>578.15</v>
      </c>
      <c r="I20" s="13" t="n">
        <f aca="false">AVERAGE(H20/G20)</f>
        <v>0.691566985645933</v>
      </c>
      <c r="J20" s="13" t="n">
        <f aca="false">(G20/D20)*100</f>
        <v>91.7672886937431</v>
      </c>
      <c r="K20" s="10"/>
    </row>
    <row r="21" customFormat="false" ht="15.75" hidden="false" customHeight="false" outlineLevel="0" collapsed="false">
      <c r="A21" s="11" t="n">
        <v>13</v>
      </c>
      <c r="B21" s="12" t="s">
        <v>25</v>
      </c>
      <c r="C21" s="12" t="n">
        <v>408</v>
      </c>
      <c r="D21" s="12" t="n">
        <v>408</v>
      </c>
      <c r="E21" s="12" t="n">
        <v>382</v>
      </c>
      <c r="F21" s="13" t="n">
        <f aca="false">(E21/D21)*100</f>
        <v>93.6274509803922</v>
      </c>
      <c r="G21" s="12" t="n">
        <v>334</v>
      </c>
      <c r="H21" s="13" t="n">
        <v>230.61</v>
      </c>
      <c r="I21" s="13" t="n">
        <f aca="false">AVERAGE(H21/G21)</f>
        <v>0.690449101796407</v>
      </c>
      <c r="J21" s="13" t="n">
        <f aca="false">(G21/D21)*100</f>
        <v>81.8627450980392</v>
      </c>
      <c r="K21" s="10"/>
    </row>
    <row r="22" customFormat="false" ht="15.75" hidden="false" customHeight="false" outlineLevel="0" collapsed="false">
      <c r="A22" s="11" t="n">
        <v>14</v>
      </c>
      <c r="B22" s="12" t="s">
        <v>26</v>
      </c>
      <c r="C22" s="12" t="n">
        <v>642</v>
      </c>
      <c r="D22" s="12" t="n">
        <v>642</v>
      </c>
      <c r="E22" s="12" t="n">
        <v>561</v>
      </c>
      <c r="F22" s="13" t="n">
        <f aca="false">(E22/D22)*100</f>
        <v>87.3831775700935</v>
      </c>
      <c r="G22" s="12" t="n">
        <v>505</v>
      </c>
      <c r="H22" s="13" t="n">
        <v>284.33</v>
      </c>
      <c r="I22" s="13" t="n">
        <f aca="false">AVERAGE(H22/G22)</f>
        <v>0.563029702970297</v>
      </c>
      <c r="J22" s="13" t="n">
        <f aca="false">(G22/D22)*100</f>
        <v>78.6604361370717</v>
      </c>
      <c r="K22" s="10"/>
    </row>
    <row r="23" customFormat="false" ht="15.75" hidden="false" customHeight="false" outlineLevel="0" collapsed="false">
      <c r="A23" s="11" t="n">
        <v>15</v>
      </c>
      <c r="B23" s="12" t="s">
        <v>27</v>
      </c>
      <c r="C23" s="12" t="n">
        <v>6251</v>
      </c>
      <c r="D23" s="12" t="n">
        <v>6251</v>
      </c>
      <c r="E23" s="12" t="n">
        <v>5712</v>
      </c>
      <c r="F23" s="13" t="n">
        <f aca="false">(E23/D23)*100</f>
        <v>91.3773796192609</v>
      </c>
      <c r="G23" s="12" t="n">
        <v>5240</v>
      </c>
      <c r="H23" s="13" t="n">
        <v>3623.47</v>
      </c>
      <c r="I23" s="13" t="n">
        <f aca="false">AVERAGE(H23/G23)</f>
        <v>0.691501908396947</v>
      </c>
      <c r="J23" s="13" t="n">
        <f aca="false">(G23/D23)*100</f>
        <v>83.8265877459607</v>
      </c>
      <c r="K23" s="10"/>
    </row>
    <row r="24" customFormat="false" ht="15.75" hidden="false" customHeight="false" outlineLevel="0" collapsed="false">
      <c r="A24" s="11" t="n">
        <v>16</v>
      </c>
      <c r="B24" s="12" t="s">
        <v>28</v>
      </c>
      <c r="C24" s="12" t="n">
        <v>458</v>
      </c>
      <c r="D24" s="12" t="n">
        <v>458</v>
      </c>
      <c r="E24" s="12" t="n">
        <v>357</v>
      </c>
      <c r="F24" s="13" t="n">
        <f aca="false">(E24/D24)*100</f>
        <v>77.9475982532751</v>
      </c>
      <c r="G24" s="12" t="n">
        <v>333</v>
      </c>
      <c r="H24" s="13" t="n">
        <v>160.31</v>
      </c>
      <c r="I24" s="13" t="n">
        <f aca="false">AVERAGE(H24/G24)</f>
        <v>0.481411411411411</v>
      </c>
      <c r="J24" s="13" t="n">
        <f aca="false">(G24/D24)*100</f>
        <v>72.707423580786</v>
      </c>
      <c r="K24" s="10"/>
    </row>
    <row r="25" customFormat="false" ht="15.75" hidden="false" customHeight="false" outlineLevel="0" collapsed="false">
      <c r="A25" s="11" t="n">
        <v>17</v>
      </c>
      <c r="B25" s="12" t="s">
        <v>29</v>
      </c>
      <c r="C25" s="12" t="n">
        <v>35695</v>
      </c>
      <c r="D25" s="12" t="n">
        <v>35695</v>
      </c>
      <c r="E25" s="12" t="n">
        <v>32566</v>
      </c>
      <c r="F25" s="13" t="n">
        <f aca="false">(E25/D25)*100</f>
        <v>91.2340663958538</v>
      </c>
      <c r="G25" s="12" t="n">
        <v>28382</v>
      </c>
      <c r="H25" s="13" t="n">
        <v>20566.33</v>
      </c>
      <c r="I25" s="13" t="n">
        <f aca="false">AVERAGE(H25/G25)</f>
        <v>0.724625819181171</v>
      </c>
      <c r="J25" s="13" t="n">
        <f aca="false">(G25/D25)*100</f>
        <v>79.5125367698557</v>
      </c>
      <c r="K25" s="10"/>
    </row>
    <row r="26" customFormat="false" ht="15.75" hidden="false" customHeight="false" outlineLevel="0" collapsed="false">
      <c r="A26" s="11" t="n">
        <v>18</v>
      </c>
      <c r="B26" s="12" t="s">
        <v>30</v>
      </c>
      <c r="C26" s="12" t="n">
        <v>3331</v>
      </c>
      <c r="D26" s="12" t="n">
        <v>3331</v>
      </c>
      <c r="E26" s="12" t="n">
        <v>3050</v>
      </c>
      <c r="F26" s="13" t="n">
        <f aca="false">(E26/D26)*100</f>
        <v>91.5640948664065</v>
      </c>
      <c r="G26" s="12" t="n">
        <v>1964</v>
      </c>
      <c r="H26" s="13" t="n">
        <v>1471.35</v>
      </c>
      <c r="I26" s="13" t="n">
        <f aca="false">AVERAGE(H26/G26)</f>
        <v>0.749159877800407</v>
      </c>
      <c r="J26" s="13" t="n">
        <f aca="false">(G26/D26)*100</f>
        <v>58.9612728910237</v>
      </c>
      <c r="K26" s="10"/>
    </row>
    <row r="27" customFormat="false" ht="15.75" hidden="false" customHeight="false" outlineLevel="0" collapsed="false">
      <c r="A27" s="11" t="n">
        <v>19</v>
      </c>
      <c r="B27" s="12" t="s">
        <v>31</v>
      </c>
      <c r="C27" s="12" t="n">
        <v>2</v>
      </c>
      <c r="D27" s="12" t="n">
        <v>2</v>
      </c>
      <c r="E27" s="12" t="n">
        <v>2</v>
      </c>
      <c r="F27" s="13" t="n">
        <f aca="false">(E27/D27)*100</f>
        <v>100</v>
      </c>
      <c r="G27" s="12" t="n">
        <v>2</v>
      </c>
      <c r="H27" s="13" t="n">
        <v>0.21</v>
      </c>
      <c r="I27" s="13" t="n">
        <f aca="false">AVERAGE(H27/G27)</f>
        <v>0.105</v>
      </c>
      <c r="J27" s="13" t="n">
        <f aca="false">(G27/D27)*100</f>
        <v>100</v>
      </c>
      <c r="K27" s="10"/>
    </row>
    <row r="28" customFormat="false" ht="15.75" hidden="false" customHeight="false" outlineLevel="0" collapsed="false">
      <c r="A28" s="11" t="n">
        <v>20</v>
      </c>
      <c r="B28" s="12" t="s">
        <v>32</v>
      </c>
      <c r="C28" s="12" t="n">
        <v>55</v>
      </c>
      <c r="D28" s="12" t="n">
        <v>55</v>
      </c>
      <c r="E28" s="12" t="n">
        <v>50</v>
      </c>
      <c r="F28" s="13" t="n">
        <f aca="false">(E28/D28)*100</f>
        <v>90.9090909090909</v>
      </c>
      <c r="G28" s="12" t="n">
        <v>48</v>
      </c>
      <c r="H28" s="13" t="n">
        <v>41.54</v>
      </c>
      <c r="I28" s="13" t="n">
        <f aca="false">AVERAGE(H28/G28)</f>
        <v>0.865416666666667</v>
      </c>
      <c r="J28" s="13" t="n">
        <f aca="false">(G28/D28)*100</f>
        <v>87.2727272727273</v>
      </c>
      <c r="K28" s="10"/>
    </row>
    <row r="29" customFormat="false" ht="15.75" hidden="false" customHeight="false" outlineLevel="0" collapsed="false">
      <c r="A29" s="11" t="n">
        <v>21</v>
      </c>
      <c r="B29" s="12" t="s">
        <v>33</v>
      </c>
      <c r="C29" s="12" t="n">
        <v>21758</v>
      </c>
      <c r="D29" s="12" t="n">
        <v>21758</v>
      </c>
      <c r="E29" s="12" t="n">
        <v>18896</v>
      </c>
      <c r="F29" s="13" t="n">
        <f aca="false">(E29/D29)*100</f>
        <v>86.8462174832246</v>
      </c>
      <c r="G29" s="12" t="n">
        <v>16908</v>
      </c>
      <c r="H29" s="13" t="n">
        <v>11440.47</v>
      </c>
      <c r="I29" s="13" t="n">
        <f aca="false">AVERAGE(H29/G29)</f>
        <v>0.676630589070263</v>
      </c>
      <c r="J29" s="13" t="n">
        <f aca="false">(G29/D29)*100</f>
        <v>77.709348285688</v>
      </c>
      <c r="K29" s="10"/>
    </row>
    <row r="30" customFormat="false" ht="15.75" hidden="false" customHeight="false" outlineLevel="0" collapsed="false">
      <c r="A30" s="11" t="n">
        <v>22</v>
      </c>
      <c r="B30" s="12" t="s">
        <v>34</v>
      </c>
      <c r="C30" s="12" t="n">
        <v>14594</v>
      </c>
      <c r="D30" s="12" t="n">
        <v>14594</v>
      </c>
      <c r="E30" s="12" t="n">
        <v>13475</v>
      </c>
      <c r="F30" s="13" t="n">
        <f aca="false">(E30/D30)*100</f>
        <v>92.3324653967384</v>
      </c>
      <c r="G30" s="12" t="n">
        <v>11785</v>
      </c>
      <c r="H30" s="13" t="n">
        <v>8416.76</v>
      </c>
      <c r="I30" s="13" t="n">
        <f aca="false">AVERAGE(H30/G30)</f>
        <v>0.714192617734408</v>
      </c>
      <c r="J30" s="13" t="n">
        <f aca="false">(G30/D30)*100</f>
        <v>80.7523639851994</v>
      </c>
      <c r="K30" s="10"/>
    </row>
    <row r="31" customFormat="false" ht="15.75" hidden="false" customHeight="false" outlineLevel="0" collapsed="false">
      <c r="A31" s="11" t="n">
        <v>23</v>
      </c>
      <c r="B31" s="12" t="s">
        <v>35</v>
      </c>
      <c r="C31" s="12" t="n">
        <v>9731</v>
      </c>
      <c r="D31" s="12" t="n">
        <v>9731</v>
      </c>
      <c r="E31" s="12" t="n">
        <v>8383</v>
      </c>
      <c r="F31" s="13" t="n">
        <f aca="false">(E31/D31)*100</f>
        <v>86.1473640941321</v>
      </c>
      <c r="G31" s="12" t="n">
        <v>7731</v>
      </c>
      <c r="H31" s="13" t="n">
        <v>5323.27</v>
      </c>
      <c r="I31" s="13" t="n">
        <f aca="false">AVERAGE(H31/G31)</f>
        <v>0.68856163497607</v>
      </c>
      <c r="J31" s="13" t="n">
        <f aca="false">(G31/D31)*100</f>
        <v>79.4471277361011</v>
      </c>
      <c r="K31" s="10"/>
    </row>
    <row r="32" customFormat="false" ht="15.75" hidden="false" customHeight="false" outlineLevel="0" collapsed="false">
      <c r="A32" s="11" t="n">
        <v>24</v>
      </c>
      <c r="B32" s="12" t="s">
        <v>36</v>
      </c>
      <c r="C32" s="12" t="n">
        <v>11209</v>
      </c>
      <c r="D32" s="12" t="n">
        <v>11209</v>
      </c>
      <c r="E32" s="12" t="n">
        <v>9996</v>
      </c>
      <c r="F32" s="13" t="n">
        <f aca="false">(E32/D32)*100</f>
        <v>89.1783388348649</v>
      </c>
      <c r="G32" s="12" t="n">
        <v>8926</v>
      </c>
      <c r="H32" s="13" t="n">
        <v>5005.27</v>
      </c>
      <c r="I32" s="13" t="n">
        <f aca="false">AVERAGE(H32/G32)</f>
        <v>0.560751736500112</v>
      </c>
      <c r="J32" s="13" t="n">
        <f aca="false">(G32/D32)*100</f>
        <v>79.6324382192881</v>
      </c>
      <c r="K32" s="10"/>
    </row>
    <row r="33" customFormat="false" ht="15.75" hidden="false" customHeight="false" outlineLevel="0" collapsed="false">
      <c r="A33" s="11" t="n">
        <v>25</v>
      </c>
      <c r="B33" s="12" t="s">
        <v>37</v>
      </c>
      <c r="C33" s="12" t="n">
        <v>54</v>
      </c>
      <c r="D33" s="12" t="n">
        <v>54</v>
      </c>
      <c r="E33" s="12" t="n">
        <v>51</v>
      </c>
      <c r="F33" s="13" t="n">
        <f aca="false">(E33/D33)*100</f>
        <v>94.4444444444444</v>
      </c>
      <c r="G33" s="12" t="n">
        <v>37</v>
      </c>
      <c r="H33" s="13" t="n">
        <v>18.5</v>
      </c>
      <c r="I33" s="13" t="n">
        <f aca="false">AVERAGE(H33/G33)</f>
        <v>0.5</v>
      </c>
      <c r="J33" s="13" t="n">
        <f aca="false">(G33/D33)*100</f>
        <v>68.5185185185185</v>
      </c>
      <c r="K33" s="10"/>
    </row>
    <row r="34" customFormat="false" ht="15.75" hidden="false" customHeight="false" outlineLevel="0" collapsed="false">
      <c r="A34" s="11" t="s">
        <v>38</v>
      </c>
      <c r="B34" s="12"/>
      <c r="C34" s="12" t="n">
        <f aca="false">SUM(C9:C33)</f>
        <v>202650</v>
      </c>
      <c r="D34" s="12" t="n">
        <f aca="false">SUM(D9:D33)</f>
        <v>202650</v>
      </c>
      <c r="E34" s="12" t="n">
        <f aca="false">SUM(E9:E33)</f>
        <v>184420</v>
      </c>
      <c r="F34" s="13" t="n">
        <f aca="false">(E34/D34)*100</f>
        <v>91.0041944238836</v>
      </c>
      <c r="G34" s="12" t="n">
        <f aca="false">SUM(G9:G33)</f>
        <v>162861</v>
      </c>
      <c r="H34" s="12" t="n">
        <f aca="false">SUM(H9:H33)</f>
        <v>110204.08</v>
      </c>
      <c r="I34" s="13" t="n">
        <f aca="false">AVERAGE(H34/G34)</f>
        <v>0.67667569276868</v>
      </c>
      <c r="J34" s="13" t="n">
        <f aca="false">(G34/D34)*100</f>
        <v>80.3656550703183</v>
      </c>
      <c r="K34" s="10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2"/>
    </row>
    <row r="36" customFormat="false" ht="15.75" hidden="false" customHeight="false" outlineLevel="0" collapsed="false">
      <c r="A36" s="4" t="s">
        <v>39</v>
      </c>
      <c r="E36" s="4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</sheetData>
  <printOptions headings="false" gridLines="false" gridLinesSet="true" horizontalCentered="true" verticalCentered="true"/>
  <pageMargins left="0.5" right="0.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2T10:43:44Z</dcterms:modified>
  <cp:revision>0</cp:revision>
  <dc:subject/>
  <dc:title/>
</cp:coreProperties>
</file>